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ies" sheetId="1" state="visible" r:id="rId2"/>
    <sheet name="Comple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Budget</t>
  </si>
  <si>
    <t xml:space="preserve">A-Entry</t>
  </si>
  <si>
    <t xml:space="preserve">B-Entry</t>
  </si>
  <si>
    <t xml:space="preserve">C-Entry</t>
  </si>
  <si>
    <t xml:space="preserve">D-Entry</t>
  </si>
  <si>
    <t xml:space="preserve">E-Entry</t>
  </si>
  <si>
    <t xml:space="preserve">F-Entry</t>
  </si>
  <si>
    <t xml:space="preserve">G-Entry</t>
  </si>
  <si>
    <t xml:space="preserve">H-Entry</t>
  </si>
  <si>
    <t xml:space="preserve">J-Entry</t>
  </si>
  <si>
    <t xml:space="preserve">S03 Rollover:</t>
  </si>
  <si>
    <t xml:space="preserve">Total Expenditure:</t>
  </si>
  <si>
    <t xml:space="preserve">Incoming ($29/res):</t>
  </si>
  <si>
    <t xml:space="preserve">F03 Allowance:</t>
  </si>
  <si>
    <t xml:space="preserve">S03 Remaining:</t>
  </si>
  <si>
    <t xml:space="preserve">F03 Incoming:</t>
  </si>
  <si>
    <t xml:space="preserve">Total Entry Equity:</t>
  </si>
  <si>
    <t xml:space="preserve">Budget Sketch for Fall 2003</t>
  </si>
  <si>
    <t xml:space="preserve">Accrued entitlements ($29 per resident):</t>
  </si>
  <si>
    <t xml:space="preserve">Entry</t>
  </si>
  <si>
    <t xml:space="preserve">Allotte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House Allowance:</t>
  </si>
  <si>
    <t xml:space="preserve">Entry Budgets:</t>
  </si>
  <si>
    <t xml:space="preserve">Weightroom:</t>
  </si>
  <si>
    <t xml:space="preserve">Darkroom:</t>
  </si>
  <si>
    <t xml:space="preserve">RecRoom:</t>
  </si>
  <si>
    <t xml:space="preserve">Social:</t>
  </si>
  <si>
    <t xml:space="preserve">Music:</t>
  </si>
  <si>
    <t xml:space="preserve">Total Budget:</t>
  </si>
  <si>
    <t xml:space="preserve">Surplu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#,##0.00"/>
    <numFmt numFmtId="167" formatCode="\$#,##0.00_);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8671875" defaultRowHeight="13.05" zeroHeight="false" outlineLevelRow="0" outlineLevelCol="0"/>
  <cols>
    <col collapsed="false" customWidth="true" hidden="false" outlineLevel="0" max="1" min="1" style="0" width="16.37"/>
  </cols>
  <sheetData>
    <row r="1" s="1" customFormat="true" ht="1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3" customFormat="false" ht="13.75" hidden="false" customHeight="false" outlineLevel="0" collapsed="false">
      <c r="A3" s="0" t="s">
        <v>10</v>
      </c>
      <c r="B3" s="2" t="n">
        <v>1728.76</v>
      </c>
      <c r="C3" s="2" t="n">
        <v>1343.72</v>
      </c>
      <c r="D3" s="2" t="n">
        <v>2230.98</v>
      </c>
      <c r="E3" s="2" t="n">
        <v>1766.4</v>
      </c>
      <c r="F3" s="2" t="n">
        <v>1864.26</v>
      </c>
      <c r="G3" s="2" t="n">
        <v>883.81</v>
      </c>
      <c r="H3" s="2" t="n">
        <v>671.85</v>
      </c>
      <c r="I3" s="2" t="n">
        <v>2931.49</v>
      </c>
      <c r="J3" s="2" t="n">
        <v>1200.07</v>
      </c>
    </row>
    <row r="4" customFormat="false" ht="13.05" hidden="false" customHeight="false" outlineLevel="0" collapsed="false">
      <c r="B4" s="3" t="n">
        <v>160</v>
      </c>
      <c r="C4" s="3" t="n">
        <v>-7.95</v>
      </c>
      <c r="D4" s="3" t="n">
        <v>-31.43</v>
      </c>
      <c r="E4" s="3" t="n">
        <v>-5.96</v>
      </c>
      <c r="F4" s="3" t="n">
        <v>-9.63</v>
      </c>
      <c r="G4" s="3" t="n">
        <v>-150</v>
      </c>
      <c r="H4" s="3" t="n">
        <v>-220.28</v>
      </c>
      <c r="I4" s="3" t="n">
        <v>50</v>
      </c>
      <c r="J4" s="3" t="n">
        <v>-150</v>
      </c>
    </row>
    <row r="5" customFormat="false" ht="13.05" hidden="false" customHeight="false" outlineLevel="0" collapsed="false">
      <c r="B5" s="3" t="n">
        <v>5.96</v>
      </c>
      <c r="C5" s="3" t="n">
        <v>-91.3</v>
      </c>
      <c r="D5" s="3" t="n">
        <v>-70</v>
      </c>
      <c r="E5" s="3" t="n">
        <v>-34.7</v>
      </c>
      <c r="F5" s="3" t="n">
        <v>-12.38</v>
      </c>
      <c r="G5" s="3" t="n">
        <v>-52.49</v>
      </c>
      <c r="H5" s="3" t="n">
        <v>-191.25</v>
      </c>
      <c r="I5" s="3" t="n">
        <v>80</v>
      </c>
      <c r="J5" s="3" t="n">
        <v>-13.06</v>
      </c>
    </row>
    <row r="6" customFormat="false" ht="13.05" hidden="false" customHeight="false" outlineLevel="0" collapsed="false">
      <c r="B6" s="3" t="n">
        <v>-70</v>
      </c>
      <c r="C6" s="3" t="n">
        <v>-54.01</v>
      </c>
      <c r="D6" s="3" t="n">
        <v>300</v>
      </c>
      <c r="E6" s="3" t="n">
        <v>-207</v>
      </c>
      <c r="F6" s="3" t="n">
        <v>-96.78</v>
      </c>
      <c r="G6" s="3" t="n">
        <v>-138.56</v>
      </c>
      <c r="H6" s="3" t="n">
        <v>-70</v>
      </c>
      <c r="I6" s="3" t="n">
        <v>-80</v>
      </c>
      <c r="J6" s="3" t="n">
        <v>-24.38</v>
      </c>
    </row>
    <row r="7" customFormat="false" ht="13.05" hidden="false" customHeight="false" outlineLevel="0" collapsed="false">
      <c r="B7" s="3" t="n">
        <v>91.92</v>
      </c>
      <c r="C7" s="3" t="n">
        <v>-6.46</v>
      </c>
      <c r="D7" s="3" t="n">
        <v>-66.5</v>
      </c>
      <c r="E7" s="3" t="n">
        <v>-25</v>
      </c>
      <c r="F7" s="3" t="n">
        <v>-350</v>
      </c>
      <c r="H7" s="3" t="n">
        <v>80</v>
      </c>
      <c r="I7" s="3" t="n">
        <v>-150</v>
      </c>
      <c r="J7" s="3" t="n">
        <v>100</v>
      </c>
    </row>
    <row r="8" customFormat="false" ht="13.05" hidden="false" customHeight="false" outlineLevel="0" collapsed="false">
      <c r="B8" s="3" t="n">
        <v>150</v>
      </c>
      <c r="C8" s="3" t="n">
        <v>-52.75</v>
      </c>
      <c r="D8" s="3" t="n">
        <v>-23.45</v>
      </c>
      <c r="E8" s="3" t="n">
        <v>300</v>
      </c>
      <c r="F8" s="3" t="n">
        <v>-103.48</v>
      </c>
      <c r="H8" s="3" t="n">
        <v>-45.52</v>
      </c>
      <c r="I8" s="3" t="n">
        <v>-153.93</v>
      </c>
      <c r="J8" s="3" t="n">
        <v>-28.62</v>
      </c>
    </row>
    <row r="9" customFormat="false" ht="13.05" hidden="false" customHeight="false" outlineLevel="0" collapsed="false">
      <c r="B9" s="3" t="n">
        <v>-121.01</v>
      </c>
      <c r="C9" s="3" t="n">
        <v>-23.92</v>
      </c>
      <c r="D9" s="3" t="n">
        <v>139.64</v>
      </c>
      <c r="E9" s="3" t="n">
        <v>-144</v>
      </c>
      <c r="F9" s="3" t="n">
        <v>-75.57</v>
      </c>
      <c r="H9" s="3" t="n">
        <v>-11.66</v>
      </c>
      <c r="I9" s="3" t="n">
        <v>-16.04</v>
      </c>
      <c r="J9" s="3" t="n">
        <v>-41.99</v>
      </c>
    </row>
    <row r="10" customFormat="false" ht="13.05" hidden="false" customHeight="false" outlineLevel="0" collapsed="false">
      <c r="B10" s="3" t="n">
        <v>12.38</v>
      </c>
      <c r="C10" s="3" t="n">
        <v>-24.38</v>
      </c>
      <c r="D10" s="3" t="n">
        <v>-193.51</v>
      </c>
      <c r="E10" s="3" t="n">
        <v>-731</v>
      </c>
      <c r="F10" s="3" t="n">
        <v>-15.4</v>
      </c>
      <c r="H10" s="3" t="n">
        <v>-89.08</v>
      </c>
      <c r="I10" s="3" t="n">
        <v>-107.14</v>
      </c>
      <c r="J10" s="3" t="n">
        <v>-34.64</v>
      </c>
    </row>
    <row r="11" customFormat="false" ht="13.05" hidden="false" customHeight="false" outlineLevel="0" collapsed="false">
      <c r="B11" s="3" t="n">
        <v>80</v>
      </c>
      <c r="C11" s="3" t="n">
        <v>-40</v>
      </c>
      <c r="D11" s="3" t="n">
        <v>9.63</v>
      </c>
      <c r="E11" s="3" t="n">
        <v>-183.6</v>
      </c>
      <c r="F11" s="3" t="n">
        <v>-24.87</v>
      </c>
      <c r="H11" s="3" t="n">
        <v>-95.95</v>
      </c>
      <c r="I11" s="3" t="n">
        <v>-95.03</v>
      </c>
      <c r="J11" s="3" t="n">
        <v>-155.11</v>
      </c>
    </row>
    <row r="12" customFormat="false" ht="13.05" hidden="false" customHeight="false" outlineLevel="0" collapsed="false">
      <c r="B12" s="3" t="n">
        <v>-111.49</v>
      </c>
      <c r="C12" s="3" t="n">
        <v>-6.28</v>
      </c>
      <c r="D12" s="3" t="n">
        <v>-99.26</v>
      </c>
      <c r="E12" s="3" t="n">
        <v>-24.83</v>
      </c>
      <c r="F12" s="3" t="n">
        <v>-255.84</v>
      </c>
      <c r="H12" s="3" t="n">
        <v>-24.38</v>
      </c>
      <c r="I12" s="3" t="n">
        <v>-36</v>
      </c>
      <c r="J12" s="3" t="n">
        <v>-34.64</v>
      </c>
    </row>
    <row r="13" customFormat="false" ht="13.05" hidden="false" customHeight="false" outlineLevel="0" collapsed="false">
      <c r="B13" s="3" t="n">
        <v>-220</v>
      </c>
      <c r="C13" s="3" t="n">
        <v>-69.32</v>
      </c>
      <c r="D13" s="3" t="n">
        <v>-59.64</v>
      </c>
      <c r="E13" s="3" t="n">
        <v>-40.91</v>
      </c>
      <c r="F13" s="3" t="n">
        <v>-14.25</v>
      </c>
      <c r="I13" s="3" t="n">
        <v>-152.03</v>
      </c>
      <c r="J13" s="3" t="n">
        <v>36</v>
      </c>
    </row>
    <row r="14" customFormat="false" ht="13.05" hidden="false" customHeight="false" outlineLevel="0" collapsed="false">
      <c r="B14" s="3" t="n">
        <v>-104.76</v>
      </c>
      <c r="C14" s="3" t="n">
        <v>-13.56</v>
      </c>
      <c r="D14" s="3" t="n">
        <v>-58</v>
      </c>
      <c r="E14" s="3" t="n">
        <v>-20.51</v>
      </c>
      <c r="F14" s="3" t="n">
        <v>-58.83</v>
      </c>
      <c r="I14" s="3" t="n">
        <v>-122.88</v>
      </c>
      <c r="J14" s="3" t="n">
        <v>-394</v>
      </c>
    </row>
    <row r="15" customFormat="false" ht="13.05" hidden="false" customHeight="false" outlineLevel="0" collapsed="false">
      <c r="B15" s="3" t="n">
        <v>-35.54</v>
      </c>
      <c r="C15" s="3" t="n">
        <v>-5.67</v>
      </c>
      <c r="D15" s="3" t="n">
        <v>-25.99</v>
      </c>
      <c r="F15" s="3" t="n">
        <v>-23.37</v>
      </c>
      <c r="I15" s="3" t="n">
        <v>-31.49</v>
      </c>
      <c r="J15" s="3" t="n">
        <v>-49.52</v>
      </c>
    </row>
    <row r="16" customFormat="false" ht="13.05" hidden="false" customHeight="false" outlineLevel="0" collapsed="false">
      <c r="B16" s="3" t="n">
        <v>-62</v>
      </c>
      <c r="C16" s="3" t="n">
        <v>-38.49</v>
      </c>
      <c r="D16" s="3" t="n">
        <v>-300</v>
      </c>
      <c r="F16" s="3" t="n">
        <v>24.38</v>
      </c>
      <c r="I16" s="3" t="n">
        <v>-29.29</v>
      </c>
    </row>
    <row r="17" customFormat="false" ht="13.05" hidden="false" customHeight="false" outlineLevel="0" collapsed="false">
      <c r="B17" s="3" t="n">
        <v>-146.8</v>
      </c>
      <c r="C17" s="3" t="n">
        <v>-61.78</v>
      </c>
      <c r="D17" s="3" t="n">
        <v>-44.85</v>
      </c>
      <c r="I17" s="3" t="n">
        <v>-623.5</v>
      </c>
    </row>
    <row r="18" customFormat="false" ht="13.05" hidden="false" customHeight="false" outlineLevel="0" collapsed="false">
      <c r="B18" s="3" t="n">
        <v>-13.4</v>
      </c>
      <c r="C18" s="3" t="n">
        <v>-73.72</v>
      </c>
      <c r="D18" s="3" t="n">
        <v>-25.54</v>
      </c>
    </row>
    <row r="19" customFormat="false" ht="13.05" hidden="false" customHeight="false" outlineLevel="0" collapsed="false">
      <c r="B19" s="3" t="n">
        <v>-140.69</v>
      </c>
      <c r="C19" s="3" t="n">
        <v>-13.74</v>
      </c>
      <c r="D19" s="3" t="n">
        <v>-49.34</v>
      </c>
    </row>
    <row r="20" customFormat="false" ht="13.05" hidden="false" customHeight="false" outlineLevel="0" collapsed="false">
      <c r="B20" s="3" t="n">
        <v>-160</v>
      </c>
      <c r="C20" s="3" t="n">
        <v>-4.14</v>
      </c>
      <c r="D20" s="3" t="n">
        <v>-25.54</v>
      </c>
    </row>
    <row r="21" customFormat="false" ht="13.05" hidden="false" customHeight="false" outlineLevel="0" collapsed="false">
      <c r="C21" s="3" t="n">
        <v>-11.84</v>
      </c>
      <c r="D21" s="3" t="n">
        <v>-49.34</v>
      </c>
    </row>
    <row r="22" customFormat="false" ht="13.05" hidden="false" customHeight="false" outlineLevel="0" collapsed="false">
      <c r="C22" s="3" t="n">
        <v>-50.09</v>
      </c>
      <c r="D22" s="3" t="n">
        <v>-25.26</v>
      </c>
    </row>
    <row r="23" customFormat="false" ht="13.05" hidden="false" customHeight="false" outlineLevel="0" collapsed="false">
      <c r="C23" s="3" t="n">
        <v>-49.98</v>
      </c>
      <c r="D23" s="3" t="n">
        <v>-12.58</v>
      </c>
    </row>
    <row r="24" customFormat="false" ht="13.05" hidden="false" customHeight="false" outlineLevel="0" collapsed="false">
      <c r="C24" s="3" t="n">
        <v>-8.28</v>
      </c>
      <c r="D24" s="3" t="n">
        <v>-259.41</v>
      </c>
    </row>
    <row r="25" customFormat="false" ht="13.05" hidden="false" customHeight="false" outlineLevel="0" collapsed="false">
      <c r="C25" s="3" t="n">
        <v>-150.57</v>
      </c>
      <c r="D25" s="3" t="n">
        <v>-27.26</v>
      </c>
    </row>
    <row r="26" customFormat="false" ht="13.05" hidden="false" customHeight="false" outlineLevel="0" collapsed="false">
      <c r="A26" s="0" t="s">
        <v>11</v>
      </c>
      <c r="B26" s="3" t="n">
        <v>1043.33</v>
      </c>
      <c r="C26" s="3" t="n">
        <v>485.49</v>
      </c>
      <c r="D26" s="3" t="n">
        <v>1233.35</v>
      </c>
      <c r="E26" s="3" t="n">
        <v>648.89</v>
      </c>
      <c r="F26" s="3" t="n">
        <v>848.24</v>
      </c>
      <c r="G26" s="3" t="n">
        <v>542.76</v>
      </c>
      <c r="H26" s="3" t="n">
        <v>3.73</v>
      </c>
      <c r="I26" s="3" t="n">
        <v>1464.16</v>
      </c>
      <c r="J26" s="3" t="n">
        <v>410.11</v>
      </c>
    </row>
    <row r="27" customFormat="false" ht="13.75" hidden="false" customHeight="false" outlineLevel="0" collapsed="false">
      <c r="A27" s="0" t="s">
        <v>12</v>
      </c>
      <c r="B27" s="3" t="n">
        <v>928</v>
      </c>
      <c r="C27" s="3" t="n">
        <v>928</v>
      </c>
      <c r="D27" s="3" t="n">
        <v>928</v>
      </c>
      <c r="E27" s="3" t="n">
        <v>928</v>
      </c>
      <c r="F27" s="3" t="n">
        <v>870</v>
      </c>
      <c r="G27" s="3" t="n">
        <v>1218</v>
      </c>
      <c r="H27" s="3" t="n">
        <v>1392</v>
      </c>
      <c r="I27" s="3" t="n">
        <v>1392</v>
      </c>
      <c r="J27" s="3" t="n">
        <v>870</v>
      </c>
    </row>
    <row r="28" customFormat="false" ht="14.4" hidden="false" customHeight="false" outlineLevel="0" collapsed="false">
      <c r="A28" s="0" t="s">
        <v>13</v>
      </c>
      <c r="B28" s="4" t="n">
        <v>1971.33</v>
      </c>
      <c r="C28" s="4" t="n">
        <v>1413.49</v>
      </c>
      <c r="D28" s="4" t="n">
        <v>2161.35</v>
      </c>
      <c r="E28" s="4" t="n">
        <v>1576.89</v>
      </c>
      <c r="F28" s="4" t="n">
        <v>1718.24</v>
      </c>
      <c r="G28" s="4" t="n">
        <v>1760.76</v>
      </c>
      <c r="H28" s="4" t="n">
        <v>1395.73</v>
      </c>
      <c r="I28" s="4" t="n">
        <v>2856.16</v>
      </c>
      <c r="J28" s="4" t="n">
        <v>1280.11</v>
      </c>
    </row>
    <row r="29" customFormat="false" ht="13.75" hidden="false" customHeight="false" outlineLevel="0" collapsed="false"/>
    <row r="30" customFormat="false" ht="13.05" hidden="false" customHeight="false" outlineLevel="0" collapsed="false">
      <c r="A30" s="0" t="s">
        <v>14</v>
      </c>
      <c r="B30" s="3" t="n">
        <v>6680.06</v>
      </c>
    </row>
    <row r="31" customFormat="false" ht="13.75" hidden="false" customHeight="false" outlineLevel="0" collapsed="false">
      <c r="A31" s="0" t="s">
        <v>15</v>
      </c>
      <c r="B31" s="3" t="n">
        <v>9454</v>
      </c>
    </row>
    <row r="32" customFormat="false" ht="14.4" hidden="false" customHeight="false" outlineLevel="0" collapsed="false">
      <c r="A32" s="0" t="s">
        <v>16</v>
      </c>
      <c r="B32" s="5" t="n">
        <v>16134.06</v>
      </c>
    </row>
    <row r="33" customFormat="false" ht="13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05" zeroHeight="false" outlineLevelRow="0" outlineLevelCol="0"/>
  <cols>
    <col collapsed="false" customWidth="true" hidden="false" outlineLevel="0" max="3" min="3" style="0" width="10.5"/>
  </cols>
  <sheetData>
    <row r="1" customFormat="false" ht="17.85" hidden="false" customHeight="false" outlineLevel="0" collapsed="false">
      <c r="A1" s="6" t="s">
        <v>17</v>
      </c>
    </row>
    <row r="3" s="7" customFormat="true" ht="13.75" hidden="false" customHeight="false" outlineLevel="0" collapsed="false">
      <c r="A3" s="7" t="s">
        <v>18</v>
      </c>
    </row>
    <row r="5" customFormat="false" ht="13.75" hidden="false" customHeight="false" outlineLevel="0" collapsed="false">
      <c r="B5" s="0" t="s">
        <v>19</v>
      </c>
      <c r="C5" s="0" t="s">
        <v>20</v>
      </c>
    </row>
    <row r="6" customFormat="false" ht="13.05" hidden="false" customHeight="false" outlineLevel="0" collapsed="false">
      <c r="B6" s="8" t="s">
        <v>21</v>
      </c>
      <c r="C6" s="9" t="n">
        <f aca="false">Entries!B28</f>
        <v>1971.33</v>
      </c>
    </row>
    <row r="7" customFormat="false" ht="13.05" hidden="false" customHeight="false" outlineLevel="0" collapsed="false">
      <c r="B7" s="0" t="s">
        <v>22</v>
      </c>
      <c r="C7" s="10" t="n">
        <f aca="false">Entries!C28</f>
        <v>1413.49</v>
      </c>
    </row>
    <row r="8" customFormat="false" ht="13.05" hidden="false" customHeight="false" outlineLevel="0" collapsed="false">
      <c r="B8" s="0" t="s">
        <v>23</v>
      </c>
      <c r="C8" s="10" t="n">
        <f aca="false">Entries!D28</f>
        <v>2161.35</v>
      </c>
    </row>
    <row r="9" customFormat="false" ht="13.05" hidden="false" customHeight="false" outlineLevel="0" collapsed="false">
      <c r="B9" s="0" t="s">
        <v>24</v>
      </c>
      <c r="C9" s="10" t="n">
        <f aca="false">Entries!E28</f>
        <v>1576.89</v>
      </c>
    </row>
    <row r="10" customFormat="false" ht="13.05" hidden="false" customHeight="false" outlineLevel="0" collapsed="false">
      <c r="B10" s="0" t="s">
        <v>25</v>
      </c>
      <c r="C10" s="10" t="n">
        <f aca="false">Entries!F28</f>
        <v>1718.24</v>
      </c>
    </row>
    <row r="11" customFormat="false" ht="13.05" hidden="false" customHeight="false" outlineLevel="0" collapsed="false">
      <c r="B11" s="0" t="s">
        <v>26</v>
      </c>
      <c r="C11" s="10" t="n">
        <f aca="false">Entries!G28</f>
        <v>1760.76</v>
      </c>
    </row>
    <row r="12" customFormat="false" ht="13.05" hidden="false" customHeight="false" outlineLevel="0" collapsed="false">
      <c r="B12" s="0" t="s">
        <v>27</v>
      </c>
      <c r="C12" s="10" t="n">
        <f aca="false">Entries!H28</f>
        <v>1395.73</v>
      </c>
    </row>
    <row r="13" customFormat="false" ht="13.05" hidden="false" customHeight="false" outlineLevel="0" collapsed="false">
      <c r="B13" s="0" t="s">
        <v>28</v>
      </c>
      <c r="C13" s="10" t="n">
        <f aca="false">Entries!I28</f>
        <v>2856.16</v>
      </c>
    </row>
    <row r="14" customFormat="false" ht="13.75" hidden="false" customHeight="false" outlineLevel="0" collapsed="false">
      <c r="B14" s="11" t="s">
        <v>29</v>
      </c>
      <c r="C14" s="10" t="n">
        <f aca="false">Entries!J28</f>
        <v>1280.11</v>
      </c>
    </row>
    <row r="15" customFormat="false" ht="13.05" hidden="false" customHeight="false" outlineLevel="0" collapsed="false">
      <c r="C15" s="10" t="n">
        <f aca="false">SUM(C6:C14)</f>
        <v>16134.06</v>
      </c>
    </row>
    <row r="16" customFormat="false" ht="13.05" hidden="false" customHeight="false" outlineLevel="0" collapsed="false">
      <c r="C16" s="10"/>
    </row>
    <row r="17" customFormat="false" ht="13.05" hidden="false" customHeight="false" outlineLevel="0" collapsed="false">
      <c r="A17" s="0" t="s">
        <v>30</v>
      </c>
      <c r="C17" s="10" t="n">
        <v>47333</v>
      </c>
    </row>
    <row r="18" customFormat="false" ht="13.05" hidden="false" customHeight="false" outlineLevel="0" collapsed="false">
      <c r="A18" s="0" t="s">
        <v>31</v>
      </c>
      <c r="C18" s="10" t="n">
        <v>14591.97</v>
      </c>
    </row>
    <row r="19" customFormat="false" ht="13.05" hidden="false" customHeight="false" outlineLevel="0" collapsed="false">
      <c r="A19" s="0" t="s">
        <v>32</v>
      </c>
      <c r="C19" s="10" t="n">
        <v>18000</v>
      </c>
    </row>
    <row r="20" customFormat="false" ht="13.05" hidden="false" customHeight="false" outlineLevel="0" collapsed="false">
      <c r="A20" s="0" t="s">
        <v>33</v>
      </c>
      <c r="C20" s="10" t="n">
        <v>1000</v>
      </c>
    </row>
    <row r="21" customFormat="false" ht="13.05" hidden="false" customHeight="false" outlineLevel="0" collapsed="false">
      <c r="A21" s="0" t="s">
        <v>34</v>
      </c>
      <c r="C21" s="10" t="n">
        <v>1000</v>
      </c>
    </row>
    <row r="22" customFormat="false" ht="13.05" hidden="false" customHeight="false" outlineLevel="0" collapsed="false">
      <c r="A22" s="0" t="s">
        <v>35</v>
      </c>
      <c r="C22" s="10" t="n">
        <v>11000</v>
      </c>
    </row>
    <row r="23" customFormat="false" ht="13.75" hidden="false" customHeight="false" outlineLevel="0" collapsed="false">
      <c r="A23" s="0" t="s">
        <v>36</v>
      </c>
      <c r="C23" s="10" t="n">
        <v>500</v>
      </c>
    </row>
    <row r="24" customFormat="false" ht="13.75" hidden="false" customHeight="false" outlineLevel="0" collapsed="false">
      <c r="A24" s="12" t="s">
        <v>37</v>
      </c>
      <c r="B24" s="12"/>
      <c r="C24" s="13" t="n">
        <f aca="false">SUM(C18:C23)</f>
        <v>46091.97</v>
      </c>
    </row>
    <row r="25" customFormat="false" ht="13.05" hidden="false" customHeight="false" outlineLevel="0" collapsed="false">
      <c r="A25" s="0" t="s">
        <v>38</v>
      </c>
      <c r="C25" s="10" t="n">
        <f aca="false">C17-C24</f>
        <v>124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20:14:04Z</dcterms:created>
  <dc:creator/>
  <dc:description/>
  <dc:language>en-US</dc:language>
  <cp:lastModifiedBy>Licensed User</cp:lastModifiedBy>
  <dcterms:modified xsi:type="dcterms:W3CDTF">2003-08-19T20:33:17Z</dcterms:modified>
  <cp:revision>0</cp:revision>
  <dc:subject/>
  <dc:title/>
</cp:coreProperties>
</file>